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61845830"/>
        <c:axId val="65808246"/>
      </c:barChart>
      <c:catAx>
        <c:axId val="61845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8246"/>
        <c:crossesAt val="0"/>
        <c:auto val="1"/>
        <c:lblAlgn val="ctr"/>
        <c:lblOffset val="100"/>
        <c:noMultiLvlLbl val="0"/>
      </c:catAx>
      <c:valAx>
        <c:axId val="6580824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5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66237578"/>
        <c:axId val="6102905"/>
      </c:barChart>
      <c:catAx>
        <c:axId val="66237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905"/>
        <c:crossesAt val="0"/>
        <c:auto val="1"/>
        <c:lblAlgn val="ctr"/>
        <c:lblOffset val="100"/>
        <c:noMultiLvlLbl val="0"/>
      </c:catAx>
      <c:valAx>
        <c:axId val="6102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7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25476224"/>
        <c:axId val="69621796"/>
      </c:barChart>
      <c:catAx>
        <c:axId val="25476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1796"/>
        <c:crossesAt val="0"/>
        <c:auto val="1"/>
        <c:lblAlgn val="ctr"/>
        <c:lblOffset val="100"/>
        <c:noMultiLvlLbl val="0"/>
      </c:catAx>
      <c:valAx>
        <c:axId val="69621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7221"/>
        <c:axId val="55256"/>
      </c:lineChart>
      <c:catAx>
        <c:axId val="55807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6"/>
        <c:crossesAt val="0"/>
        <c:auto val="1"/>
        <c:lblAlgn val="ctr"/>
        <c:lblOffset val="100"/>
        <c:noMultiLvlLbl val="0"/>
      </c:catAx>
      <c:valAx>
        <c:axId val="55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7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35699418"/>
        <c:axId val="70971265"/>
      </c:barChart>
      <c:catAx>
        <c:axId val="356994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1265"/>
        <c:crossesAt val="0"/>
        <c:auto val="1"/>
        <c:lblAlgn val="ctr"/>
        <c:lblOffset val="100"/>
        <c:noMultiLvlLbl val="0"/>
      </c:catAx>
      <c:valAx>
        <c:axId val="70971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9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